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76417"/>
        <c:axId val="58201219"/>
      </c:lineChart>
      <c:catAx>
        <c:axId val="5957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1219"/>
        <c:crossesAt val="0"/>
        <c:auto val="1"/>
        <c:lblAlgn val="ctr"/>
        <c:lblOffset val="100"/>
        <c:noMultiLvlLbl val="0"/>
      </c:catAx>
      <c:valAx>
        <c:axId val="58201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6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27576"/>
        <c:axId val="74023972"/>
      </c:lineChart>
      <c:catAx>
        <c:axId val="6112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3972"/>
        <c:crossesAt val="0"/>
        <c:auto val="1"/>
        <c:lblAlgn val="ctr"/>
        <c:lblOffset val="100"/>
        <c:noMultiLvlLbl val="0"/>
      </c:catAx>
      <c:valAx>
        <c:axId val="74023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7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54247"/>
        <c:axId val="83619225"/>
      </c:lineChart>
      <c:catAx>
        <c:axId val="4605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9225"/>
        <c:crossesAt val="0"/>
        <c:auto val="1"/>
        <c:lblAlgn val="ctr"/>
        <c:lblOffset val="100"/>
        <c:noMultiLvlLbl val="0"/>
      </c:catAx>
      <c:valAx>
        <c:axId val="83619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4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35676"/>
        <c:axId val="71419312"/>
      </c:lineChart>
      <c:catAx>
        <c:axId val="2243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9312"/>
        <c:crossesAt val="0"/>
        <c:auto val="1"/>
        <c:lblAlgn val="ctr"/>
        <c:lblOffset val="100"/>
        <c:noMultiLvlLbl val="0"/>
      </c:catAx>
      <c:valAx>
        <c:axId val="71419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5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